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октябр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8754510.22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8754310.2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8754510.22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8754310.2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4997527.36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4997327.36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6500</v>
      </c>
      <c r="F14" s="22"/>
      <c r="G14" s="22"/>
      <c r="H14" s="22"/>
      <c r="I14" s="22"/>
      <c r="J14" s="22" t="n">
        <v>200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125373.17</v>
      </c>
      <c r="F17" s="22"/>
      <c r="G17" s="22"/>
      <c r="H17" s="22"/>
      <c r="I17" s="22"/>
      <c r="J17" s="22" t="n">
        <v>314200</v>
      </c>
      <c r="K17" s="22" t="n">
        <v>125373.1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3400991.77</v>
      </c>
      <c r="F19" s="22"/>
      <c r="G19" s="22"/>
      <c r="H19" s="22"/>
      <c r="I19" s="22"/>
      <c r="J19" s="22" t="n">
        <v>4305400</v>
      </c>
      <c r="K19" s="22" t="n">
        <v>3400991.7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214117.92</v>
      </c>
      <c r="F20" s="22"/>
      <c r="G20" s="22"/>
      <c r="H20" s="22"/>
      <c r="I20" s="22"/>
      <c r="J20" s="22" t="n">
        <v>267700</v>
      </c>
      <c r="K20" s="22" t="n">
        <v>214117.9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9-30T07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