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Print_Area" vbProcedure="false">МО!$A$1:$K$37</definedName>
    <definedName function="false" hidden="false" localSheetId="0" name="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3">
  <si>
    <t xml:space="preserve">Сведения о расходах на реализацию целевых программ</t>
  </si>
  <si>
    <t xml:space="preserve">на 01 августа 2024 года</t>
  </si>
  <si>
    <t xml:space="preserve">Миллеровский Тренев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Треневского сельского поселения "Управление муниципальными финансами и создание условий для эффективного управления муниципальными финансами"  </t>
  </si>
  <si>
    <t xml:space="preserve">22 12 01</t>
  </si>
  <si>
    <t xml:space="preserve">Муниципальная программа Треневского сельского поселения "Муниципальная политика"  </t>
  </si>
  <si>
    <t xml:space="preserve">22 12 02</t>
  </si>
  <si>
    <t xml:space="preserve">Муниципальная программа Трене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 </t>
  </si>
  <si>
    <t xml:space="preserve">22 12 03</t>
  </si>
  <si>
    <t xml:space="preserve">Муниципальная программа Треневского сельского поселения "Развитие транспортной системы"  </t>
  </si>
  <si>
    <t xml:space="preserve">22 12 04</t>
  </si>
  <si>
    <t xml:space="preserve">Муниципальная программа Треневского сельского поселения "Обеспечение качественными жилищно-коммунальными услугами населения Треневского сельского поселения"  </t>
  </si>
  <si>
    <t xml:space="preserve">22 12 05</t>
  </si>
  <si>
    <t xml:space="preserve">Муниципальная программа Треневского сельского поселения "Информационное общество"  </t>
  </si>
  <si>
    <t xml:space="preserve">22 12 06</t>
  </si>
  <si>
    <t xml:space="preserve">Муниципальная программа Треневского сельского поселения "Развитие культуры"  </t>
  </si>
  <si>
    <t xml:space="preserve">22 12 08</t>
  </si>
  <si>
    <t xml:space="preserve">Муниципальная программа Треневского сельского поселения "Социальная поддержка граждан"  </t>
  </si>
  <si>
    <t xml:space="preserve">22 12 09</t>
  </si>
  <si>
    <t xml:space="preserve">Муниципальная программа Треневского сельского поселения "Обеспечение доступным и комфортным жильем населения Треневского сельского поселения"  </t>
  </si>
  <si>
    <t xml:space="preserve">22 12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Треневского сельского поселения</t>
  </si>
  <si>
    <t xml:space="preserve">И.П.Гаплевская</t>
  </si>
  <si>
    <t xml:space="preserve">Главный бухгалтер</t>
  </si>
  <si>
    <t xml:space="preserve">И.А. Печеникина</t>
  </si>
  <si>
    <t xml:space="preserve"> Зав.сектором экономики и финансов</t>
  </si>
  <si>
    <t xml:space="preserve">О.В. Сульж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2074700</v>
      </c>
      <c r="E10" s="22" t="n">
        <f aca="false">G10+I10+K10</f>
        <v>6942443.51</v>
      </c>
      <c r="F10" s="22"/>
      <c r="G10" s="22"/>
      <c r="H10" s="22" t="n">
        <v>200</v>
      </c>
      <c r="I10" s="22" t="n">
        <v>200</v>
      </c>
      <c r="J10" s="22" t="n">
        <f aca="false">J11</f>
        <v>12074500</v>
      </c>
      <c r="K10" s="22" t="n">
        <f aca="false">K11</f>
        <v>6942243.51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2074700</v>
      </c>
      <c r="E11" s="22" t="n">
        <f aca="false">G11+I11+K11</f>
        <v>6942443.51</v>
      </c>
      <c r="F11" s="22"/>
      <c r="G11" s="22"/>
      <c r="H11" s="22" t="n">
        <v>200</v>
      </c>
      <c r="I11" s="22" t="n">
        <v>200</v>
      </c>
      <c r="J11" s="22" t="n">
        <f aca="false">J13+J14+J15++J16+J17+J18+J19+J20+J21</f>
        <v>12074500</v>
      </c>
      <c r="K11" s="22" t="n">
        <f aca="false">K13+K14+K15++K16+K17+K18+K19+K20+K21</f>
        <v>6942243.51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63.7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7161400</v>
      </c>
      <c r="E13" s="22" t="n">
        <f aca="false">G13+I13+K13</f>
        <v>4041682.13</v>
      </c>
      <c r="F13" s="22"/>
      <c r="G13" s="22"/>
      <c r="H13" s="22" t="n">
        <v>200</v>
      </c>
      <c r="I13" s="22" t="n">
        <v>200</v>
      </c>
      <c r="J13" s="22" t="n">
        <v>7161200</v>
      </c>
      <c r="K13" s="22" t="n">
        <v>4041482.13</v>
      </c>
    </row>
    <row r="14" customFormat="false" ht="38.2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20000</v>
      </c>
      <c r="E14" s="22" t="n">
        <f aca="false">G14+I14+K14</f>
        <v>16500</v>
      </c>
      <c r="F14" s="22"/>
      <c r="G14" s="22"/>
      <c r="H14" s="22"/>
      <c r="I14" s="22"/>
      <c r="J14" s="22" t="n">
        <v>20000</v>
      </c>
      <c r="K14" s="22" t="n">
        <v>16500</v>
      </c>
    </row>
    <row r="15" customFormat="false" ht="63.7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6000</v>
      </c>
      <c r="E15" s="22" t="n">
        <f aca="false">G15+I15+K15</f>
        <v>0</v>
      </c>
      <c r="F15" s="22"/>
      <c r="G15" s="22"/>
      <c r="H15" s="22"/>
      <c r="I15" s="22"/>
      <c r="J15" s="22" t="n">
        <v>6000</v>
      </c>
      <c r="K15" s="22" t="n">
        <v>0</v>
      </c>
    </row>
    <row r="16" customFormat="false" ht="38.2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0</v>
      </c>
      <c r="E16" s="22" t="n">
        <f aca="false">G16+I16+K16</f>
        <v>0</v>
      </c>
      <c r="F16" s="22"/>
      <c r="G16" s="22"/>
      <c r="H16" s="22"/>
      <c r="I16" s="22"/>
      <c r="J16" s="22"/>
      <c r="K16" s="22"/>
    </row>
    <row r="17" customFormat="false" ht="63.7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314200</v>
      </c>
      <c r="E17" s="22" t="n">
        <f aca="false">G17+I17+K17</f>
        <v>88933.17</v>
      </c>
      <c r="F17" s="22"/>
      <c r="G17" s="22"/>
      <c r="H17" s="22"/>
      <c r="I17" s="22"/>
      <c r="J17" s="22" t="n">
        <v>314200</v>
      </c>
      <c r="K17" s="22" t="n">
        <v>88933.17</v>
      </c>
    </row>
    <row r="18" customFormat="false" ht="38.2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0</v>
      </c>
      <c r="E18" s="22" t="n">
        <f aca="false">G18+I18+K18</f>
        <v>0</v>
      </c>
      <c r="F18" s="22"/>
      <c r="G18" s="22"/>
      <c r="H18" s="22"/>
      <c r="I18" s="22"/>
      <c r="J18" s="22" t="n">
        <v>0</v>
      </c>
      <c r="K18" s="22" t="n">
        <v>0</v>
      </c>
    </row>
    <row r="19" customFormat="false" ht="38.2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4305400</v>
      </c>
      <c r="E19" s="22" t="n">
        <f aca="false">G19+I19+K19</f>
        <v>2634739.77</v>
      </c>
      <c r="F19" s="22"/>
      <c r="G19" s="22"/>
      <c r="H19" s="22"/>
      <c r="I19" s="22"/>
      <c r="J19" s="22" t="n">
        <v>4305400</v>
      </c>
      <c r="K19" s="22" t="n">
        <v>2634739.77</v>
      </c>
    </row>
    <row r="20" customFormat="false" ht="38.2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267700</v>
      </c>
      <c r="E20" s="22" t="n">
        <f aca="false">G20+I20+K20</f>
        <v>160588.44</v>
      </c>
      <c r="F20" s="22"/>
      <c r="G20" s="22"/>
      <c r="H20" s="22"/>
      <c r="I20" s="22"/>
      <c r="J20" s="22" t="n">
        <v>267700</v>
      </c>
      <c r="K20" s="22" t="n">
        <v>160588.44</v>
      </c>
    </row>
    <row r="21" customFormat="false" ht="63.7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0</v>
      </c>
      <c r="E21" s="22" t="n">
        <f aca="false">G21+I21+K21</f>
        <v>0</v>
      </c>
      <c r="F21" s="22"/>
      <c r="G21" s="22"/>
      <c r="H21" s="22"/>
      <c r="I21" s="22"/>
      <c r="J21" s="22"/>
      <c r="K21" s="22"/>
    </row>
    <row r="22" customFormat="false" ht="12.75" hidden="false" customHeight="false" outlineLevel="0" collapsed="false">
      <c r="A22" s="19"/>
      <c r="B22" s="20"/>
      <c r="C22" s="21"/>
      <c r="D22" s="22"/>
      <c r="E22" s="22"/>
      <c r="F22" s="22"/>
      <c r="G22" s="22"/>
      <c r="H22" s="22"/>
      <c r="I22" s="22"/>
      <c r="J22" s="22"/>
      <c r="K22" s="22"/>
    </row>
    <row r="23" customFormat="false" ht="12.75" hidden="false" customHeight="true" outlineLevel="0" collapsed="false">
      <c r="A23" s="19"/>
      <c r="B23" s="23"/>
      <c r="C23" s="24"/>
      <c r="D23" s="22"/>
      <c r="E23" s="22"/>
      <c r="F23" s="22"/>
      <c r="G23" s="22"/>
      <c r="H23" s="22"/>
      <c r="I23" s="22"/>
      <c r="J23" s="22"/>
      <c r="K23" s="22"/>
    </row>
    <row r="24" customFormat="false" ht="15.75" hidden="false" customHeight="true" outlineLevel="0" collapsed="false">
      <c r="A24" s="25" t="s">
        <v>44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21.75" hidden="false" customHeight="true" outlineLevel="0" collapsed="false">
      <c r="A25" s="26" t="s">
        <v>45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1.25" hidden="false" customHeight="true" outlineLevel="0" collapsed="false"/>
    <row r="27" s="28" customFormat="true" ht="12" hidden="false" customHeight="true" outlineLevel="0" collapsed="false">
      <c r="A27" s="27" t="s">
        <v>46</v>
      </c>
      <c r="B27" s="27"/>
      <c r="C27" s="27"/>
      <c r="D27" s="27"/>
      <c r="E27" s="27"/>
      <c r="F27" s="27"/>
      <c r="G27" s="27"/>
      <c r="H27" s="27"/>
      <c r="I27" s="27"/>
      <c r="J27" s="27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1" t="s">
        <v>47</v>
      </c>
      <c r="B31" s="29"/>
      <c r="E31" s="30"/>
      <c r="F31" s="4" t="s">
        <v>48</v>
      </c>
    </row>
    <row r="32" customFormat="false" ht="12.75" hidden="false" customHeight="false" outlineLevel="0" collapsed="false">
      <c r="B32" s="29"/>
    </row>
    <row r="33" customFormat="false" ht="12.75" hidden="false" customHeight="false" outlineLevel="0" collapsed="false">
      <c r="A33" s="1" t="s">
        <v>49</v>
      </c>
      <c r="B33" s="31"/>
      <c r="E33" s="30"/>
      <c r="F33" s="4" t="s">
        <v>50</v>
      </c>
    </row>
    <row r="35" customFormat="false" ht="12.75" hidden="false" customHeight="false" outlineLevel="0" collapsed="false">
      <c r="A35" s="1" t="s">
        <v>51</v>
      </c>
      <c r="E35" s="30"/>
      <c r="F35" s="4" t="s">
        <v>52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4:K24"/>
    <mergeCell ref="A25:K25"/>
    <mergeCell ref="A27:J27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Пользователь</cp:lastModifiedBy>
  <cp:lastPrinted>2022-07-04T06:53:57Z</cp:lastPrinted>
  <dcterms:modified xsi:type="dcterms:W3CDTF">2024-08-01T08:2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10060F6C3DA4204832ABDB1C0B752A0_12</vt:lpwstr>
  </property>
  <property fmtid="{D5CDD505-2E9C-101B-9397-08002B2CF9AE}" pid="3" name="KSOProductBuildVer">
    <vt:lpwstr>1049-12.2.0.13489</vt:lpwstr>
  </property>
</Properties>
</file>