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Ирина Александровна Печеникина,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13" min="12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834600</v>
      </c>
      <c r="E11" s="17" t="n">
        <f aca="false">G11+I11+K11</f>
        <v>4292379.28</v>
      </c>
      <c r="F11" s="17"/>
      <c r="G11" s="17"/>
      <c r="H11" s="17" t="n">
        <v>149200</v>
      </c>
      <c r="I11" s="17" t="n">
        <v>149200</v>
      </c>
      <c r="J11" s="17" t="n">
        <v>4685400</v>
      </c>
      <c r="K11" s="17" t="n">
        <v>4143179.2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834600</v>
      </c>
      <c r="E16" s="17" t="n">
        <f aca="false">G16+I16+K16</f>
        <v>4292379.28</v>
      </c>
      <c r="F16" s="17"/>
      <c r="G16" s="17"/>
      <c r="H16" s="17" t="n">
        <v>149200</v>
      </c>
      <c r="I16" s="17" t="n">
        <v>149200</v>
      </c>
      <c r="J16" s="17" t="n">
        <v>4685400</v>
      </c>
      <c r="K16" s="17" t="n">
        <v>4143179.28</v>
      </c>
      <c r="N16" s="22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32700</v>
      </c>
      <c r="E25" s="17" t="n">
        <f aca="false">G25+I25+K25</f>
        <v>732335.27</v>
      </c>
      <c r="F25" s="17"/>
      <c r="G25" s="17"/>
      <c r="H25" s="17" t="n">
        <v>149200</v>
      </c>
      <c r="I25" s="17" t="n">
        <v>149200</v>
      </c>
      <c r="J25" s="17" t="n">
        <v>583500</v>
      </c>
      <c r="K25" s="17" t="n">
        <v>583135.27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32700</v>
      </c>
      <c r="E29" s="17" t="n">
        <f aca="false">G29+I29+K29</f>
        <v>732335.27</v>
      </c>
      <c r="F29" s="17"/>
      <c r="G29" s="17"/>
      <c r="H29" s="17" t="n">
        <v>149200</v>
      </c>
      <c r="I29" s="17" t="n">
        <v>149200</v>
      </c>
      <c r="J29" s="17" t="n">
        <v>583500</v>
      </c>
      <c r="K29" s="17" t="n">
        <v>583135.27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66500</v>
      </c>
      <c r="E30" s="17" t="n">
        <f aca="false">G30+I30+K30</f>
        <v>5282696.23</v>
      </c>
      <c r="F30" s="17" t="n">
        <v>208200</v>
      </c>
      <c r="G30" s="17" t="n">
        <v>208200</v>
      </c>
      <c r="H30" s="17" t="n">
        <v>200</v>
      </c>
      <c r="I30" s="17" t="n">
        <v>200</v>
      </c>
      <c r="J30" s="17" t="n">
        <v>5258100</v>
      </c>
      <c r="K30" s="17" t="n">
        <v>5074296.23</v>
      </c>
    </row>
    <row r="31" s="23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97100</v>
      </c>
      <c r="E32" s="17" t="n">
        <f aca="false">G32+I32+K32</f>
        <v>3983659.43</v>
      </c>
      <c r="F32" s="17" t="n">
        <v>204700</v>
      </c>
      <c r="G32" s="17" t="n">
        <v>204700</v>
      </c>
      <c r="H32" s="17"/>
      <c r="I32" s="17"/>
      <c r="J32" s="17" t="n">
        <v>3792400</v>
      </c>
      <c r="K32" s="17" t="n">
        <v>3778959.43</v>
      </c>
    </row>
    <row r="33" customFormat="false" ht="54" hidden="false" customHeight="true" outlineLevel="0" collapsed="false">
      <c r="A33" s="24" t="s">
        <v>53</v>
      </c>
      <c r="B33" s="25" t="s">
        <v>54</v>
      </c>
      <c r="C33" s="25" t="s">
        <v>54</v>
      </c>
      <c r="D33" s="17" t="n">
        <f aca="false">F33+H33+J33</f>
        <v>1050600</v>
      </c>
      <c r="E33" s="17" t="n">
        <f aca="false">G33+I33+K33</f>
        <v>1037280.45</v>
      </c>
      <c r="F33" s="17" t="n">
        <v>204700</v>
      </c>
      <c r="G33" s="17" t="n">
        <v>204700</v>
      </c>
      <c r="H33" s="17"/>
      <c r="I33" s="17"/>
      <c r="J33" s="17" t="n">
        <v>845900</v>
      </c>
      <c r="K33" s="17" t="n">
        <v>832580.4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38100</v>
      </c>
      <c r="E34" s="17" t="n">
        <f aca="false">G34+I34+K34</f>
        <v>237049.48</v>
      </c>
      <c r="F34" s="17"/>
      <c r="G34" s="17"/>
      <c r="H34" s="17"/>
      <c r="I34" s="17"/>
      <c r="J34" s="17" t="n">
        <v>238100</v>
      </c>
      <c r="K34" s="17" t="n">
        <v>237049.4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17000</v>
      </c>
      <c r="E35" s="17" t="n">
        <f aca="false">G35+I35+K35</f>
        <v>282758.22</v>
      </c>
      <c r="F35" s="17"/>
      <c r="G35" s="17"/>
      <c r="H35" s="17"/>
      <c r="I35" s="17"/>
      <c r="J35" s="17" t="n">
        <v>317000</v>
      </c>
      <c r="K35" s="17" t="n">
        <v>282758.22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103100</v>
      </c>
      <c r="E37" s="17" t="n">
        <f aca="false">G37+I37+K37</f>
        <v>103081.8</v>
      </c>
      <c r="F37" s="17"/>
      <c r="G37" s="17"/>
      <c r="H37" s="17"/>
      <c r="I37" s="17"/>
      <c r="J37" s="17" t="n">
        <v>103100</v>
      </c>
      <c r="K37" s="17" t="n">
        <v>103081.8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4"/>
      <c r="E46" s="33" t="s">
        <v>71</v>
      </c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35"/>
      <c r="E47" s="1" t="s">
        <v>73</v>
      </c>
    </row>
    <row r="48" customFormat="false" ht="12.75" hidden="false" customHeight="false" outlineLevel="0" collapsed="false">
      <c r="A48" s="1" t="s">
        <v>74</v>
      </c>
      <c r="D48" s="35"/>
      <c r="E48" s="1" t="s">
        <v>75</v>
      </c>
    </row>
    <row r="49" customFormat="false" ht="12.75" hidden="false" customHeight="false" outlineLevel="0" collapsed="false">
      <c r="A49" s="33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01-09T13:51:54Z</cp:lastPrinted>
  <dcterms:modified xsi:type="dcterms:W3CDTF">2020-01-10T08:29:36Z</dcterms:modified>
  <cp:revision>0</cp:revision>
  <dc:subject/>
  <dc:title/>
</cp:coreProperties>
</file>